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27248790"/>
        <c:axId val="91503536"/>
      </c:scatterChart>
      <c:valAx>
        <c:axId val="272487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536"/>
        <c:crossesAt val="-1000"/>
        <c:crossBetween val="midCat"/>
        <c:majorUnit val="0.05"/>
      </c:valAx>
      <c:valAx>
        <c:axId val="915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7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82122413"/>
        <c:axId val="74466350"/>
      </c:scatterChart>
      <c:valAx>
        <c:axId val="821224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350"/>
        <c:crossesAt val="-2000"/>
        <c:crossBetween val="midCat"/>
        <c:majorUnit val="0.05"/>
      </c:valAx>
      <c:valAx>
        <c:axId val="744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4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33305658"/>
        <c:axId val="89245237"/>
      </c:scatterChart>
      <c:valAx>
        <c:axId val="333056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237"/>
        <c:crossesAt val="-2000"/>
        <c:crossBetween val="midCat"/>
        <c:majorUnit val="0.05"/>
      </c:valAx>
      <c:valAx>
        <c:axId val="892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6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97256524"/>
        <c:axId val="79655604"/>
      </c:scatterChart>
      <c:valAx>
        <c:axId val="972565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604"/>
        <c:crossesAt val="-2000"/>
        <c:crossBetween val="midCat"/>
        <c:majorUnit val="0.05"/>
      </c:valAx>
      <c:valAx>
        <c:axId val="796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5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82703567"/>
        <c:axId val="84361309"/>
      </c:scatterChart>
      <c:valAx>
        <c:axId val="827035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309"/>
        <c:crossesAt val="-2000"/>
        <c:crossBetween val="midCat"/>
        <c:majorUnit val="0.05"/>
      </c:valAx>
      <c:valAx>
        <c:axId val="843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5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92006959"/>
        <c:axId val="65746128"/>
      </c:scatterChart>
      <c:valAx>
        <c:axId val="920069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128"/>
        <c:crossesAt val="-2000"/>
        <c:crossBetween val="midCat"/>
        <c:majorUnit val="0.05"/>
      </c:valAx>
      <c:valAx>
        <c:axId val="657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9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71095454"/>
        <c:axId val="67602436"/>
      </c:scatterChart>
      <c:valAx>
        <c:axId val="710954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436"/>
        <c:crossesAt val="-2000"/>
        <c:crossBetween val="midCat"/>
        <c:majorUnit val="0.05"/>
      </c:valAx>
      <c:valAx>
        <c:axId val="676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4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48712487"/>
        <c:axId val="12305790"/>
      </c:scatterChart>
      <c:valAx>
        <c:axId val="487124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790"/>
        <c:crossesAt val="-2000"/>
        <c:crossBetween val="midCat"/>
        <c:majorUnit val="0.05"/>
      </c:valAx>
      <c:valAx>
        <c:axId val="123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4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43554057"/>
        <c:axId val="97571033"/>
      </c:scatterChart>
      <c:valAx>
        <c:axId val="435540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033"/>
        <c:crossesAt val="-2000"/>
        <c:crossBetween val="midCat"/>
        <c:majorUnit val="0.05"/>
      </c:valAx>
      <c:valAx>
        <c:axId val="975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0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66390620"/>
        <c:axId val="50586567"/>
      </c:scatterChart>
      <c:valAx>
        <c:axId val="663906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567"/>
        <c:crossesAt val="-2000"/>
        <c:crossBetween val="midCat"/>
        <c:majorUnit val="0.05"/>
      </c:valAx>
      <c:valAx>
        <c:axId val="505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6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97493629"/>
        <c:axId val="43282707"/>
      </c:scatterChart>
      <c:valAx>
        <c:axId val="974936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707"/>
        <c:crossesAt val="-2000"/>
        <c:crossBetween val="midCat"/>
        <c:majorUnit val="0.05"/>
      </c:valAx>
      <c:valAx>
        <c:axId val="432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6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4883478"/>
        <c:axId val="83506202"/>
      </c:scatterChart>
      <c:valAx>
        <c:axId val="48834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202"/>
        <c:crossesAt val="-1000"/>
        <c:crossBetween val="midCat"/>
        <c:majorUnit val="0.05"/>
      </c:valAx>
      <c:valAx>
        <c:axId val="835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97971629"/>
        <c:axId val="65915777"/>
      </c:scatterChart>
      <c:valAx>
        <c:axId val="979716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777"/>
        <c:crossesAt val="-2000"/>
        <c:crossBetween val="midCat"/>
        <c:majorUnit val="0.05"/>
      </c:valAx>
      <c:valAx>
        <c:axId val="659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6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96878395"/>
        <c:axId val="63242469"/>
      </c:scatterChart>
      <c:valAx>
        <c:axId val="968783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469"/>
        <c:crossesAt val="-2000"/>
        <c:crossBetween val="midCat"/>
        <c:majorUnit val="0.05"/>
      </c:valAx>
      <c:valAx>
        <c:axId val="632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3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82915916"/>
        <c:axId val="36517365"/>
      </c:scatterChart>
      <c:valAx>
        <c:axId val="829159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365"/>
        <c:crossesAt val="-2000"/>
        <c:crossBetween val="midCat"/>
        <c:majorUnit val="0.05"/>
      </c:valAx>
      <c:valAx>
        <c:axId val="3651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9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44226120"/>
        <c:axId val="88246077"/>
      </c:scatterChart>
      <c:valAx>
        <c:axId val="442261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077"/>
        <c:crossesAt val="-2000"/>
        <c:crossBetween val="midCat"/>
        <c:majorUnit val="0.05"/>
      </c:valAx>
      <c:valAx>
        <c:axId val="882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1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70322511"/>
        <c:axId val="55961248"/>
      </c:scatterChart>
      <c:valAx>
        <c:axId val="703225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248"/>
        <c:crossesAt val="-1000"/>
        <c:crossBetween val="midCat"/>
        <c:majorUnit val="0.05"/>
      </c:valAx>
      <c:valAx>
        <c:axId val="559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5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8131940"/>
        <c:axId val="49126716"/>
      </c:scatterChart>
      <c:valAx>
        <c:axId val="81319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716"/>
        <c:crossesAt val="-2000"/>
        <c:crossBetween val="midCat"/>
        <c:majorUnit val="0.05"/>
      </c:valAx>
      <c:valAx>
        <c:axId val="491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38965463"/>
        <c:axId val="30799298"/>
      </c:scatterChart>
      <c:valAx>
        <c:axId val="389654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298"/>
        <c:crossesAt val="-2000"/>
        <c:crossBetween val="midCat"/>
        <c:majorUnit val="0.05"/>
      </c:valAx>
      <c:valAx>
        <c:axId val="3079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4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1492585"/>
        <c:axId val="73523202"/>
      </c:scatterChart>
      <c:valAx>
        <c:axId val="14925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202"/>
        <c:crossesAt val="-2000"/>
        <c:crossBetween val="midCat"/>
        <c:majorUnit val="0.05"/>
      </c:valAx>
      <c:valAx>
        <c:axId val="735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75878571"/>
        <c:axId val="24020719"/>
      </c:scatterChart>
      <c:valAx>
        <c:axId val="758785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719"/>
        <c:crossesAt val="-2000"/>
        <c:crossBetween val="midCat"/>
        <c:majorUnit val="0.05"/>
      </c:valAx>
      <c:valAx>
        <c:axId val="2402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5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20212873"/>
        <c:axId val="65150270"/>
      </c:scatterChart>
      <c:valAx>
        <c:axId val="202128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270"/>
        <c:crossesAt val="-2000"/>
        <c:crossBetween val="midCat"/>
        <c:majorUnit val="0.05"/>
      </c:valAx>
      <c:valAx>
        <c:axId val="6515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8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21403631"/>
        <c:axId val="47127234"/>
      </c:scatterChart>
      <c:valAx>
        <c:axId val="214036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234"/>
        <c:crossesAt val="-2000"/>
        <c:crossBetween val="midCat"/>
        <c:majorUnit val="0.05"/>
      </c:valAx>
      <c:valAx>
        <c:axId val="471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6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